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37135592"/>
        <c:axId val="4020720"/>
      </c:scatterChart>
      <c:valAx>
        <c:axId val="37135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720"/>
        <c:crossesAt val="0"/>
        <c:crossBetween val="midCat"/>
        <c:majorUnit val="10"/>
      </c:valAx>
      <c:valAx>
        <c:axId val="4020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17881951"/>
        <c:axId val="100802"/>
      </c:scatterChart>
      <c:valAx>
        <c:axId val="178819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2"/>
        <c:crossesAt val="0"/>
        <c:crossBetween val="midCat"/>
        <c:majorUnit val="10"/>
      </c:valAx>
      <c:valAx>
        <c:axId val="100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22465335"/>
        <c:axId val="74946467"/>
      </c:scatterChart>
      <c:valAx>
        <c:axId val="22465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467"/>
        <c:crossesAt val="0"/>
        <c:crossBetween val="midCat"/>
        <c:majorUnit val="10"/>
      </c:valAx>
      <c:valAx>
        <c:axId val="74946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3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83200686"/>
        <c:axId val="64847826"/>
      </c:scatterChart>
      <c:valAx>
        <c:axId val="83200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826"/>
        <c:crossesAt val="0"/>
        <c:crossBetween val="midCat"/>
        <c:majorUnit val="10"/>
      </c:valAx>
      <c:valAx>
        <c:axId val="64847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90124189"/>
        <c:axId val="14493947"/>
      </c:scatterChart>
      <c:valAx>
        <c:axId val="901241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947"/>
        <c:crossesAt val="0"/>
        <c:crossBetween val="midCat"/>
      </c:valAx>
      <c:valAx>
        <c:axId val="14493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31312620"/>
        <c:axId val="30700098"/>
      </c:scatterChart>
      <c:valAx>
        <c:axId val="31312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98"/>
        <c:crossesAt val="0"/>
        <c:crossBetween val="midCat"/>
      </c:valAx>
      <c:valAx>
        <c:axId val="30700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95264640"/>
        <c:axId val="27586149"/>
      </c:scatterChart>
      <c:valAx>
        <c:axId val="95264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149"/>
        <c:crossesAt val="0"/>
        <c:crossBetween val="midCat"/>
      </c:valAx>
      <c:valAx>
        <c:axId val="27586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97344837"/>
        <c:axId val="87314411"/>
      </c:scatterChart>
      <c:valAx>
        <c:axId val="97344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411"/>
        <c:crossesAt val="0"/>
        <c:crossBetween val="midCat"/>
      </c:valAx>
      <c:valAx>
        <c:axId val="87314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61862810"/>
        <c:axId val="83163174"/>
      </c:scatterChart>
      <c:valAx>
        <c:axId val="618628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174"/>
        <c:crossesAt val="0"/>
        <c:crossBetween val="midCat"/>
      </c:valAx>
      <c:valAx>
        <c:axId val="83163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84987714"/>
        <c:axId val="16594665"/>
      </c:scatterChart>
      <c:valAx>
        <c:axId val="84987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665"/>
        <c:crossesAt val="0"/>
        <c:crossBetween val="midCat"/>
      </c:valAx>
      <c:valAx>
        <c:axId val="16594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34089049"/>
        <c:axId val="33608760"/>
      </c:scatterChart>
      <c:valAx>
        <c:axId val="34089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760"/>
        <c:crossesAt val="0"/>
        <c:crossBetween val="midCat"/>
      </c:valAx>
      <c:valAx>
        <c:axId val="33608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0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9166337"/>
        <c:axId val="35479682"/>
      </c:scatterChart>
      <c:valAx>
        <c:axId val="9166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682"/>
        <c:crossesAt val="0"/>
        <c:crossBetween val="midCat"/>
        <c:majorUnit val="10"/>
      </c:valAx>
      <c:valAx>
        <c:axId val="35479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55135326"/>
        <c:axId val="4823415"/>
      </c:scatterChart>
      <c:valAx>
        <c:axId val="551353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415"/>
        <c:crossesAt val="0"/>
        <c:crossBetween val="midCat"/>
      </c:valAx>
      <c:valAx>
        <c:axId val="4823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1440455"/>
        <c:axId val="36039133"/>
      </c:scatterChart>
      <c:valAx>
        <c:axId val="1440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133"/>
        <c:crossesAt val="0"/>
        <c:crossBetween val="midCat"/>
      </c:valAx>
      <c:valAx>
        <c:axId val="36039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91032708"/>
        <c:axId val="51786208"/>
      </c:scatterChart>
      <c:valAx>
        <c:axId val="91032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208"/>
        <c:crossesAt val="0"/>
        <c:crossBetween val="midCat"/>
      </c:valAx>
      <c:valAx>
        <c:axId val="51786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5660846"/>
        <c:axId val="90699938"/>
      </c:scatterChart>
      <c:valAx>
        <c:axId val="65660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938"/>
        <c:crossesAt val="0"/>
        <c:crossBetween val="midCat"/>
      </c:valAx>
      <c:valAx>
        <c:axId val="90699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8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85859662"/>
        <c:axId val="31874074"/>
      </c:scatterChart>
      <c:valAx>
        <c:axId val="85859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074"/>
        <c:crossesAt val="0"/>
        <c:crossBetween val="midCat"/>
      </c:valAx>
      <c:valAx>
        <c:axId val="31874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0738"/>
        <c:axId val="96634432"/>
      </c:lineChart>
      <c:catAx>
        <c:axId val="10210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4432"/>
        <c:crossesAt val="0"/>
        <c:auto val="1"/>
        <c:lblAlgn val="ctr"/>
        <c:lblOffset val="100"/>
        <c:noMultiLvlLbl val="0"/>
      </c:catAx>
      <c:valAx>
        <c:axId val="9663443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1073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99056"/>
        <c:axId val="43534334"/>
      </c:lineChart>
      <c:catAx>
        <c:axId val="7729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34334"/>
        <c:crossesAt val="0"/>
        <c:auto val="1"/>
        <c:lblAlgn val="ctr"/>
        <c:lblOffset val="100"/>
        <c:noMultiLvlLbl val="0"/>
      </c:catAx>
      <c:valAx>
        <c:axId val="4353433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99056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84359360"/>
        <c:axId val="56615976"/>
      </c:scatterChart>
      <c:valAx>
        <c:axId val="84359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976"/>
        <c:crossesAt val="0"/>
        <c:crossBetween val="midCat"/>
        <c:majorUnit val="10"/>
      </c:valAx>
      <c:valAx>
        <c:axId val="56615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23827817"/>
        <c:axId val="24427603"/>
      </c:scatterChart>
      <c:valAx>
        <c:axId val="23827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603"/>
        <c:crossesAt val="0"/>
        <c:crossBetween val="midCat"/>
        <c:majorUnit val="10"/>
      </c:valAx>
      <c:valAx>
        <c:axId val="24427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7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81991351"/>
        <c:axId val="60840374"/>
      </c:scatterChart>
      <c:valAx>
        <c:axId val="819913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374"/>
        <c:crossesAt val="0"/>
        <c:crossBetween val="midCat"/>
        <c:majorUnit val="10"/>
      </c:valAx>
      <c:valAx>
        <c:axId val="60840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3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94357756"/>
        <c:axId val="53452162"/>
      </c:scatterChart>
      <c:valAx>
        <c:axId val="94357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162"/>
        <c:crossesAt val="0"/>
        <c:crossBetween val="midCat"/>
        <c:majorUnit val="10"/>
      </c:valAx>
      <c:valAx>
        <c:axId val="5345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30533760"/>
        <c:axId val="57601155"/>
      </c:scatterChart>
      <c:valAx>
        <c:axId val="30533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155"/>
        <c:crossesAt val="0"/>
        <c:crossBetween val="midCat"/>
        <c:majorUnit val="10"/>
      </c:valAx>
      <c:valAx>
        <c:axId val="57601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80629956"/>
        <c:axId val="38225896"/>
      </c:scatterChart>
      <c:valAx>
        <c:axId val="80629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896"/>
        <c:crossesAt val="0"/>
        <c:crossBetween val="midCat"/>
        <c:majorUnit val="10"/>
      </c:valAx>
      <c:valAx>
        <c:axId val="38225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22122352"/>
        <c:axId val="5535953"/>
      </c:scatterChart>
      <c:valAx>
        <c:axId val="221223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53"/>
        <c:crossesAt val="0"/>
        <c:crossBetween val="midCat"/>
        <c:majorUnit val="10"/>
      </c:valAx>
      <c:valAx>
        <c:axId val="5535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3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